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86429.1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87029.1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87306.7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87306.7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87306.7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87306.7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374335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374335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374335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374335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-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74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74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86429.1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10-14T05:26:05Z</dcterms:modified>
  <cp:revision>0</cp:revision>
  <dc:subject/>
  <dc:title/>
</cp:coreProperties>
</file>